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496098"/>
        <c:axId val="25224262"/>
      </c:scatterChart>
      <c:valAx>
        <c:axId val="584960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262"/>
        <c:crossesAt val="0"/>
        <c:crossBetween val="midCat"/>
      </c:valAx>
      <c:valAx>
        <c:axId val="2522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1738"/>
        <c:axId val="19118645"/>
      </c:scatterChart>
      <c:valAx>
        <c:axId val="67891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645"/>
        <c:crossesAt val="0"/>
        <c:crossBetween val="midCat"/>
      </c:valAx>
      <c:valAx>
        <c:axId val="1911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56039"/>
        <c:axId val="56928670"/>
      </c:scatterChart>
      <c:valAx>
        <c:axId val="269560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670"/>
        <c:crossesAt val="0"/>
        <c:crossBetween val="midCat"/>
      </c:valAx>
      <c:valAx>
        <c:axId val="56928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11989"/>
        <c:axId val="10687478"/>
      </c:scatterChart>
      <c:valAx>
        <c:axId val="370119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478"/>
        <c:crossesAt val="0"/>
        <c:crossBetween val="midCat"/>
      </c:valAx>
      <c:valAx>
        <c:axId val="1068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4804"/>
        <c:axId val="96085427"/>
      </c:scatterChart>
      <c:valAx>
        <c:axId val="819148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427"/>
        <c:crossesAt val="0"/>
        <c:crossBetween val="midCat"/>
      </c:valAx>
      <c:valAx>
        <c:axId val="96085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48879"/>
        <c:axId val="26669076"/>
      </c:scatterChart>
      <c:valAx>
        <c:axId val="9654887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076"/>
        <c:crossesAt val="0"/>
        <c:crossBetween val="midCat"/>
      </c:valAx>
      <c:valAx>
        <c:axId val="26669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50875"/>
        <c:axId val="70369031"/>
      </c:scatterChart>
      <c:valAx>
        <c:axId val="478508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31"/>
        <c:crossesAt val="0"/>
        <c:crossBetween val="midCat"/>
      </c:valAx>
      <c:valAx>
        <c:axId val="7036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139"/>
        <c:axId val="12052832"/>
      </c:scatterChart>
      <c:valAx>
        <c:axId val="92121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832"/>
        <c:crossesAt val="0"/>
        <c:crossBetween val="midCat"/>
      </c:valAx>
      <c:valAx>
        <c:axId val="1205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0138"/>
        <c:axId val="37345228"/>
      </c:scatterChart>
      <c:valAx>
        <c:axId val="866801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228"/>
        <c:crossesAt val="0"/>
        <c:crossBetween val="midCat"/>
      </c:valAx>
      <c:valAx>
        <c:axId val="37345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6801"/>
        <c:axId val="83635777"/>
      </c:scatterChart>
      <c:valAx>
        <c:axId val="76166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777"/>
        <c:crossesAt val="0"/>
        <c:crossBetween val="midCat"/>
      </c:valAx>
      <c:valAx>
        <c:axId val="83635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9774"/>
        <c:axId val="64177475"/>
      </c:scatterChart>
      <c:valAx>
        <c:axId val="365997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475"/>
        <c:crossesAt val="0"/>
        <c:crossBetween val="midCat"/>
      </c:valAx>
      <c:valAx>
        <c:axId val="64177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733276"/>
        <c:axId val="68649172"/>
      </c:scatterChart>
      <c:valAx>
        <c:axId val="827332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172"/>
        <c:crossesAt val="0"/>
        <c:crossBetween val="midCat"/>
      </c:valAx>
      <c:valAx>
        <c:axId val="6864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