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343664"/>
        <c:axId val="72705093"/>
      </c:scatterChart>
      <c:valAx>
        <c:axId val="513436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093"/>
        <c:crossesAt val="0"/>
        <c:crossBetween val="midCat"/>
      </c:valAx>
      <c:valAx>
        <c:axId val="72705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74527"/>
        <c:axId val="11466992"/>
      </c:scatterChart>
      <c:valAx>
        <c:axId val="231745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992"/>
        <c:crossesAt val="0"/>
        <c:crossBetween val="midCat"/>
      </c:valAx>
      <c:valAx>
        <c:axId val="11466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78699"/>
        <c:axId val="61570010"/>
      </c:scatterChart>
      <c:valAx>
        <c:axId val="336786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010"/>
        <c:crossesAt val="0"/>
        <c:crossBetween val="midCat"/>
      </c:valAx>
      <c:valAx>
        <c:axId val="61570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69845"/>
        <c:axId val="85458215"/>
      </c:scatterChart>
      <c:valAx>
        <c:axId val="662698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215"/>
        <c:crossesAt val="0"/>
        <c:crossBetween val="midCat"/>
      </c:valAx>
      <c:valAx>
        <c:axId val="85458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95130"/>
        <c:axId val="26567319"/>
      </c:scatterChart>
      <c:valAx>
        <c:axId val="674951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319"/>
        <c:crossesAt val="0"/>
        <c:crossBetween val="midCat"/>
      </c:valAx>
      <c:valAx>
        <c:axId val="26567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20305"/>
        <c:axId val="50367089"/>
      </c:scatterChart>
      <c:valAx>
        <c:axId val="756203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089"/>
        <c:crossesAt val="0"/>
        <c:crossBetween val="midCat"/>
      </c:valAx>
      <c:valAx>
        <c:axId val="50367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22551"/>
        <c:axId val="38102342"/>
      </c:scatterChart>
      <c:valAx>
        <c:axId val="8412255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342"/>
        <c:crossesAt val="0"/>
        <c:crossBetween val="midCat"/>
      </c:valAx>
      <c:valAx>
        <c:axId val="38102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483"/>
        <c:axId val="66408013"/>
      </c:scatterChart>
      <c:valAx>
        <c:axId val="5664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013"/>
        <c:crossesAt val="0"/>
        <c:crossBetween val="midCat"/>
      </c:valAx>
      <c:valAx>
        <c:axId val="66408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73703"/>
        <c:axId val="66174532"/>
      </c:scatterChart>
      <c:valAx>
        <c:axId val="425737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532"/>
        <c:crossesAt val="0"/>
        <c:crossBetween val="midCat"/>
      </c:valAx>
      <c:valAx>
        <c:axId val="66174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83987"/>
        <c:axId val="77598699"/>
      </c:scatterChart>
      <c:valAx>
        <c:axId val="708839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699"/>
        <c:crossesAt val="0"/>
        <c:crossBetween val="midCat"/>
      </c:valAx>
      <c:valAx>
        <c:axId val="77598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07506"/>
        <c:axId val="46632350"/>
      </c:scatterChart>
      <c:valAx>
        <c:axId val="708075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2350"/>
        <c:crossesAt val="0"/>
        <c:crossBetween val="midCat"/>
      </c:valAx>
      <c:valAx>
        <c:axId val="46632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7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315215"/>
        <c:axId val="44606438"/>
      </c:scatterChart>
      <c:valAx>
        <c:axId val="793152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438"/>
        <c:crossesAt val="0"/>
        <c:crossBetween val="midCat"/>
      </c:valAx>
      <c:valAx>
        <c:axId val="44606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