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86091"/>
        <c:axId val="20601050"/>
      </c:scatterChart>
      <c:valAx>
        <c:axId val="491860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050"/>
        <c:crossBetween val="midCat"/>
      </c:valAx>
      <c:valAx>
        <c:axId val="206010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0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2063"/>
        <c:axId val="78758092"/>
      </c:scatterChart>
      <c:valAx>
        <c:axId val="855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092"/>
        <c:crossesAt val="0"/>
        <c:crossBetween val="midCat"/>
      </c:valAx>
      <c:valAx>
        <c:axId val="7875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