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09711"/>
        <c:axId val="63400400"/>
      </c:scatterChart>
      <c:valAx>
        <c:axId val="35809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00"/>
        <c:crossBetween val="midCat"/>
      </c:valAx>
      <c:valAx>
        <c:axId val="63400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16617"/>
        <c:axId val="48152871"/>
      </c:scatterChart>
      <c:valAx>
        <c:axId val="621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71"/>
        <c:crossesAt val="0"/>
        <c:crossBetween val="midCat"/>
      </c:valAx>
      <c:valAx>
        <c:axId val="481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