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2769391"/>
        <c:axId val="47702587"/>
      </c:scatterChart>
      <c:valAx>
        <c:axId val="72769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2587"/>
        <c:crossesAt val="0"/>
        <c:crossBetween val="midCat"/>
      </c:valAx>
      <c:valAx>
        <c:axId val="4770258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939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658333"/>
        <c:axId val="33918871"/>
      </c:scatterChart>
      <c:valAx>
        <c:axId val="5658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8871"/>
        <c:crossesAt val="0"/>
        <c:crossBetween val="midCat"/>
      </c:valAx>
      <c:valAx>
        <c:axId val="3391887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3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7525552"/>
        <c:axId val="86322464"/>
      </c:scatterChart>
      <c:valAx>
        <c:axId val="1752555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2464"/>
        <c:crossesAt val="0"/>
        <c:crossBetween val="midCat"/>
        <c:majorUnit val="10"/>
      </c:valAx>
      <c:valAx>
        <c:axId val="8632246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5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8313197"/>
        <c:axId val="99420212"/>
      </c:scatterChart>
      <c:valAx>
        <c:axId val="1831319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0212"/>
        <c:crossesAt val="0"/>
        <c:crossBetween val="midCat"/>
      </c:valAx>
      <c:valAx>
        <c:axId val="9942021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3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6161950"/>
        <c:axId val="81689453"/>
      </c:scatterChart>
      <c:valAx>
        <c:axId val="4616195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9453"/>
        <c:crossesAt val="0"/>
        <c:crossBetween val="midCat"/>
      </c:valAx>
      <c:valAx>
        <c:axId val="8168945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1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