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623633"/>
        <c:axId val="99749869"/>
      </c:barChart>
      <c:catAx>
        <c:axId val="33623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49869"/>
        <c:auto val="1"/>
        <c:lblAlgn val="ctr"/>
        <c:lblOffset val="100"/>
        <c:noMultiLvlLbl val="0"/>
      </c:catAx>
      <c:valAx>
        <c:axId val="99749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236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706294"/>
        <c:axId val="46096786"/>
      </c:scatterChart>
      <c:valAx>
        <c:axId val="9170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786"/>
        <c:crossesAt val="0"/>
        <c:crossBetween val="midCat"/>
      </c:valAx>
      <c:valAx>
        <c:axId val="4609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