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602334"/>
        <c:axId val="1742638"/>
      </c:scatterChart>
      <c:valAx>
        <c:axId val="196023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38"/>
        <c:crossBetween val="midCat"/>
      </c:valAx>
      <c:valAx>
        <c:axId val="17426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3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177122"/>
        <c:axId val="95489043"/>
      </c:scatterChart>
      <c:valAx>
        <c:axId val="5117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043"/>
        <c:crossesAt val="0"/>
        <c:crossBetween val="midCat"/>
      </c:valAx>
      <c:valAx>
        <c:axId val="9548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