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71608"/>
        <c:axId val="70581053"/>
      </c:scatterChart>
      <c:valAx>
        <c:axId val="44971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053"/>
        <c:crossBetween val="midCat"/>
      </c:valAx>
      <c:valAx>
        <c:axId val="70581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61648"/>
        <c:axId val="62192239"/>
      </c:scatterChart>
      <c:valAx>
        <c:axId val="3296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239"/>
        <c:crossesAt val="0"/>
        <c:crossBetween val="midCat"/>
      </c:valAx>
      <c:valAx>
        <c:axId val="621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