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85472"/>
        <c:axId val="34025548"/>
      </c:scatterChart>
      <c:valAx>
        <c:axId val="1178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548"/>
        <c:crossesAt val="0"/>
        <c:crossBetween val="midCat"/>
      </c:valAx>
      <c:valAx>
        <c:axId val="34025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861379"/>
        <c:axId val="93028051"/>
      </c:scatterChart>
      <c:valAx>
        <c:axId val="1086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51"/>
        <c:crossesAt val="0"/>
        <c:crossBetween val="midCat"/>
      </c:valAx>
      <c:valAx>
        <c:axId val="93028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4976"/>
        <c:axId val="42240161"/>
      </c:scatterChart>
      <c:valAx>
        <c:axId val="2714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161"/>
        <c:crossesAt val="0"/>
        <c:crossBetween val="midCat"/>
        <c:majorUnit val="10"/>
      </c:valAx>
      <c:valAx>
        <c:axId val="42240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55079"/>
        <c:axId val="28636017"/>
      </c:scatterChart>
      <c:valAx>
        <c:axId val="56155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17"/>
        <c:crossesAt val="0"/>
        <c:crossBetween val="midCat"/>
      </c:valAx>
      <c:valAx>
        <c:axId val="28636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76316"/>
        <c:axId val="98342768"/>
      </c:scatterChart>
      <c:valAx>
        <c:axId val="29176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68"/>
        <c:crossesAt val="0"/>
        <c:crossBetween val="midCat"/>
      </c:valAx>
      <c:valAx>
        <c:axId val="98342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