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0817"/>
        <c:axId val="24046568"/>
      </c:lineChart>
      <c:catAx>
        <c:axId val="5026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46568"/>
        <c:crossesAt val="0"/>
        <c:auto val="1"/>
        <c:lblAlgn val="ctr"/>
        <c:lblOffset val="100"/>
        <c:noMultiLvlLbl val="0"/>
      </c:catAx>
      <c:valAx>
        <c:axId val="2404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60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3157"/>
        <c:axId val="59967102"/>
      </c:lineChart>
      <c:catAx>
        <c:axId val="1905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67102"/>
        <c:crossesAt val="0"/>
        <c:auto val="1"/>
        <c:lblAlgn val="ctr"/>
        <c:lblOffset val="100"/>
        <c:noMultiLvlLbl val="0"/>
      </c:catAx>
      <c:valAx>
        <c:axId val="5996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53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