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72644"/>
        <c:axId val="83455440"/>
      </c:scatterChart>
      <c:valAx>
        <c:axId val="84272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440"/>
        <c:crossBetween val="midCat"/>
      </c:valAx>
      <c:valAx>
        <c:axId val="83455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18563"/>
        <c:axId val="71404785"/>
      </c:scatterChart>
      <c:valAx>
        <c:axId val="372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785"/>
        <c:crossesAt val="0"/>
        <c:crossBetween val="midCat"/>
      </c:valAx>
      <c:valAx>
        <c:axId val="714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