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16301"/>
        <c:axId val="3555071"/>
      </c:scatterChart>
      <c:valAx>
        <c:axId val="41163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071"/>
        <c:crossBetween val="midCat"/>
      </c:valAx>
      <c:valAx>
        <c:axId val="35550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3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053081"/>
        <c:axId val="65985632"/>
      </c:scatterChart>
      <c:valAx>
        <c:axId val="56053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5632"/>
        <c:crossesAt val="0"/>
        <c:crossBetween val="midCat"/>
      </c:valAx>
      <c:valAx>
        <c:axId val="6598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3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