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9862"/>
        <c:axId val="8297498"/>
      </c:scatterChart>
      <c:valAx>
        <c:axId val="4375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98"/>
        <c:crossesAt val="0"/>
        <c:crossBetween val="midCat"/>
      </c:valAx>
      <c:valAx>
        <c:axId val="829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2347"/>
        <c:axId val="32919949"/>
      </c:scatterChart>
      <c:valAx>
        <c:axId val="7123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949"/>
        <c:crossesAt val="0"/>
        <c:crossBetween val="midCat"/>
      </c:valAx>
      <c:valAx>
        <c:axId val="3291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5634"/>
        <c:axId val="93723350"/>
      </c:scatterChart>
      <c:valAx>
        <c:axId val="8545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50"/>
        <c:crossesAt val="0"/>
        <c:crossBetween val="midCat"/>
      </c:valAx>
      <c:valAx>
        <c:axId val="9372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9501"/>
        <c:axId val="18452414"/>
      </c:scatterChart>
      <c:valAx>
        <c:axId val="3231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414"/>
        <c:crossesAt val="0"/>
        <c:crossBetween val="midCat"/>
      </c:valAx>
      <c:valAx>
        <c:axId val="1845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