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24955"/>
        <c:axId val="66697597"/>
      </c:barChart>
      <c:catAx>
        <c:axId val="5472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597"/>
        <c:auto val="1"/>
        <c:lblAlgn val="ctr"/>
        <c:lblOffset val="100"/>
        <c:noMultiLvlLbl val="0"/>
      </c:catAx>
      <c:valAx>
        <c:axId val="6669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15742"/>
        <c:axId val="89608029"/>
      </c:barChart>
      <c:catAx>
        <c:axId val="9981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029"/>
        <c:auto val="1"/>
        <c:lblAlgn val="ctr"/>
        <c:lblOffset val="100"/>
        <c:noMultiLvlLbl val="0"/>
      </c:catAx>
      <c:valAx>
        <c:axId val="8960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8222"/>
        <c:axId val="65249400"/>
      </c:barChart>
      <c:catAx>
        <c:axId val="265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400"/>
        <c:auto val="1"/>
        <c:lblAlgn val="ctr"/>
        <c:lblOffset val="100"/>
        <c:noMultiLvlLbl val="0"/>
      </c:catAx>
      <c:valAx>
        <c:axId val="6524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35321"/>
        <c:axId val="15505512"/>
      </c:barChart>
      <c:catAx>
        <c:axId val="8983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512"/>
        <c:auto val="1"/>
        <c:lblAlgn val="ctr"/>
        <c:lblOffset val="100"/>
        <c:noMultiLvlLbl val="0"/>
      </c:catAx>
      <c:valAx>
        <c:axId val="1550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01555"/>
        <c:axId val="47246412"/>
      </c:barChart>
      <c:catAx>
        <c:axId val="3880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412"/>
        <c:auto val="1"/>
        <c:lblAlgn val="ctr"/>
        <c:lblOffset val="100"/>
        <c:noMultiLvlLbl val="0"/>
      </c:catAx>
      <c:valAx>
        <c:axId val="4724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60735"/>
        <c:axId val="71149299"/>
      </c:barChart>
      <c:catAx>
        <c:axId val="9976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299"/>
        <c:auto val="1"/>
        <c:lblAlgn val="ctr"/>
        <c:lblOffset val="100"/>
        <c:noMultiLvlLbl val="0"/>
      </c:catAx>
      <c:valAx>
        <c:axId val="7114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62142"/>
        <c:axId val="42035306"/>
      </c:barChart>
      <c:catAx>
        <c:axId val="4436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306"/>
        <c:auto val="1"/>
        <c:lblAlgn val="ctr"/>
        <c:lblOffset val="100"/>
        <c:noMultiLvlLbl val="0"/>
      </c:catAx>
      <c:valAx>
        <c:axId val="4203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96292"/>
        <c:axId val="732794"/>
      </c:barChart>
      <c:catAx>
        <c:axId val="1229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4"/>
        <c:auto val="1"/>
        <c:lblAlgn val="ctr"/>
        <c:lblOffset val="100"/>
        <c:noMultiLvlLbl val="0"/>
      </c:catAx>
      <c:valAx>
        <c:axId val="73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62776"/>
        <c:axId val="96226450"/>
      </c:barChart>
      <c:catAx>
        <c:axId val="6456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450"/>
        <c:auto val="1"/>
        <c:lblAlgn val="ctr"/>
        <c:lblOffset val="100"/>
        <c:noMultiLvlLbl val="0"/>
      </c:catAx>
      <c:valAx>
        <c:axId val="9622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76235"/>
        <c:axId val="81922446"/>
      </c:barChart>
      <c:catAx>
        <c:axId val="2077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446"/>
        <c:auto val="1"/>
        <c:lblAlgn val="ctr"/>
        <c:lblOffset val="100"/>
        <c:noMultiLvlLbl val="0"/>
      </c:catAx>
      <c:valAx>
        <c:axId val="8192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93711"/>
        <c:axId val="10531594"/>
      </c:barChart>
      <c:catAx>
        <c:axId val="4119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594"/>
        <c:auto val="1"/>
        <c:lblAlgn val="ctr"/>
        <c:lblOffset val="100"/>
        <c:noMultiLvlLbl val="0"/>
      </c:catAx>
      <c:valAx>
        <c:axId val="1053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23148"/>
        <c:axId val="70809121"/>
      </c:barChart>
      <c:catAx>
        <c:axId val="7462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121"/>
        <c:auto val="1"/>
        <c:lblAlgn val="ctr"/>
        <c:lblOffset val="100"/>
        <c:noMultiLvlLbl val="0"/>
      </c:catAx>
      <c:valAx>
        <c:axId val="7080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94697"/>
        <c:axId val="65715679"/>
      </c:barChart>
      <c:catAx>
        <c:axId val="8139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679"/>
        <c:auto val="1"/>
        <c:lblAlgn val="ctr"/>
        <c:lblOffset val="100"/>
        <c:noMultiLvlLbl val="0"/>
      </c:catAx>
      <c:valAx>
        <c:axId val="6571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67705"/>
        <c:axId val="79679479"/>
      </c:barChart>
      <c:catAx>
        <c:axId val="1986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479"/>
        <c:auto val="1"/>
        <c:lblAlgn val="ctr"/>
        <c:lblOffset val="100"/>
        <c:noMultiLvlLbl val="0"/>
      </c:catAx>
      <c:valAx>
        <c:axId val="7967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46502"/>
        <c:axId val="64459446"/>
      </c:barChart>
      <c:catAx>
        <c:axId val="9504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446"/>
        <c:auto val="1"/>
        <c:lblAlgn val="ctr"/>
        <c:lblOffset val="100"/>
        <c:noMultiLvlLbl val="0"/>
      </c:catAx>
      <c:valAx>
        <c:axId val="6445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13529"/>
        <c:axId val="29380875"/>
      </c:barChart>
      <c:catAx>
        <c:axId val="7021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875"/>
        <c:auto val="1"/>
        <c:lblAlgn val="ctr"/>
        <c:lblOffset val="100"/>
        <c:noMultiLvlLbl val="0"/>
      </c:catAx>
      <c:valAx>
        <c:axId val="2938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23332"/>
        <c:axId val="69642650"/>
      </c:barChart>
      <c:catAx>
        <c:axId val="7282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650"/>
        <c:auto val="1"/>
        <c:lblAlgn val="ctr"/>
        <c:lblOffset val="100"/>
        <c:noMultiLvlLbl val="0"/>
      </c:catAx>
      <c:valAx>
        <c:axId val="6964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69901"/>
        <c:axId val="15587193"/>
      </c:barChart>
      <c:catAx>
        <c:axId val="7586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193"/>
        <c:auto val="1"/>
        <c:lblAlgn val="ctr"/>
        <c:lblOffset val="100"/>
        <c:noMultiLvlLbl val="0"/>
      </c:catAx>
      <c:valAx>
        <c:axId val="1558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