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618495"/>
        <c:axId val="90068393"/>
      </c:scatterChart>
      <c:valAx>
        <c:axId val="406184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393"/>
        <c:crossesAt val="0"/>
        <c:crossBetween val="midCat"/>
      </c:valAx>
      <c:valAx>
        <c:axId val="90068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724327"/>
        <c:axId val="9128553"/>
      </c:scatterChart>
      <c:valAx>
        <c:axId val="59724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53"/>
        <c:crossesAt val="0"/>
        <c:crossBetween val="midCat"/>
      </c:valAx>
      <c:valAx>
        <c:axId val="9128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