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52485"/>
        <c:axId val="9808166"/>
      </c:scatterChart>
      <c:valAx>
        <c:axId val="44252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66"/>
        <c:crossesAt val="0"/>
        <c:crossBetween val="midCat"/>
      </c:valAx>
      <c:valAx>
        <c:axId val="9808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44850"/>
        <c:axId val="83923810"/>
      </c:scatterChart>
      <c:valAx>
        <c:axId val="32344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810"/>
        <c:crossesAt val="0"/>
        <c:crossBetween val="midCat"/>
      </c:valAx>
      <c:valAx>
        <c:axId val="83923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