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02223"/>
        <c:axId val="99354486"/>
      </c:scatterChart>
      <c:valAx>
        <c:axId val="43002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486"/>
        <c:crossesAt val="0"/>
        <c:crossBetween val="midCat"/>
      </c:valAx>
      <c:valAx>
        <c:axId val="99354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44100"/>
        <c:axId val="79892519"/>
      </c:scatterChart>
      <c:valAx>
        <c:axId val="83644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519"/>
        <c:crossesAt val="0"/>
        <c:crossBetween val="midCat"/>
      </c:valAx>
      <c:valAx>
        <c:axId val="79892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