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008536"/>
        <c:axId val="55588858"/>
      </c:scatterChart>
      <c:valAx>
        <c:axId val="880085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858"/>
        <c:crossBetween val="midCat"/>
      </c:valAx>
      <c:valAx>
        <c:axId val="555888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5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16450"/>
        <c:axId val="99301118"/>
      </c:scatterChart>
      <c:valAx>
        <c:axId val="5291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118"/>
        <c:crossesAt val="0"/>
        <c:crossBetween val="midCat"/>
      </c:valAx>
      <c:valAx>
        <c:axId val="993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