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279555"/>
        <c:axId val="85207094"/>
      </c:scatterChart>
      <c:valAx>
        <c:axId val="1927955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7094"/>
        <c:crossBetween val="midCat"/>
      </c:valAx>
      <c:valAx>
        <c:axId val="852070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955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307786"/>
        <c:axId val="37968647"/>
      </c:scatterChart>
      <c:valAx>
        <c:axId val="47307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8647"/>
        <c:crossesAt val="0"/>
        <c:crossBetween val="midCat"/>
      </c:valAx>
      <c:valAx>
        <c:axId val="3796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77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