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55066"/>
        <c:axId val="8459847"/>
      </c:scatterChart>
      <c:valAx>
        <c:axId val="565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47"/>
        <c:crossesAt val="0"/>
        <c:crossBetween val="midCat"/>
      </c:valAx>
      <c:valAx>
        <c:axId val="84598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630360"/>
        <c:axId val="50235960"/>
      </c:scatterChart>
      <c:valAx>
        <c:axId val="6363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960"/>
        <c:crossesAt val="0"/>
        <c:crossBetween val="midCat"/>
      </c:valAx>
      <c:valAx>
        <c:axId val="502359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403057"/>
        <c:axId val="89008142"/>
      </c:scatterChart>
      <c:valAx>
        <c:axId val="524030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142"/>
        <c:crossesAt val="0"/>
        <c:crossBetween val="midCat"/>
        <c:majorUnit val="10"/>
      </c:valAx>
      <c:valAx>
        <c:axId val="890081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218932"/>
        <c:axId val="19113774"/>
      </c:scatterChart>
      <c:valAx>
        <c:axId val="512189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774"/>
        <c:crossesAt val="0"/>
        <c:crossBetween val="midCat"/>
      </c:valAx>
      <c:valAx>
        <c:axId val="191137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233064"/>
        <c:axId val="77393274"/>
      </c:scatterChart>
      <c:valAx>
        <c:axId val="732330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274"/>
        <c:crossesAt val="0"/>
        <c:crossBetween val="midCat"/>
      </c:valAx>
      <c:valAx>
        <c:axId val="773932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