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082229"/>
        <c:axId val="25402016"/>
      </c:barChart>
      <c:catAx>
        <c:axId val="57082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02016"/>
        <c:auto val="1"/>
        <c:lblAlgn val="ctr"/>
        <c:lblOffset val="100"/>
        <c:noMultiLvlLbl val="0"/>
      </c:catAx>
      <c:valAx>
        <c:axId val="25402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82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34528"/>
        <c:axId val="91892321"/>
      </c:scatterChart>
      <c:valAx>
        <c:axId val="6653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321"/>
        <c:crossesAt val="0"/>
        <c:crossBetween val="midCat"/>
      </c:valAx>
      <c:valAx>
        <c:axId val="918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