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046629"/>
        <c:axId val="30236165"/>
      </c:scatterChart>
      <c:valAx>
        <c:axId val="280466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165"/>
        <c:crossBetween val="midCat"/>
      </c:valAx>
      <c:valAx>
        <c:axId val="302361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6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653411"/>
        <c:axId val="8128059"/>
      </c:scatterChart>
      <c:valAx>
        <c:axId val="5265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59"/>
        <c:crossesAt val="0"/>
        <c:crossBetween val="midCat"/>
      </c:valAx>
      <c:valAx>
        <c:axId val="812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