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11639"/>
        <c:axId val="83353340"/>
      </c:scatterChart>
      <c:valAx>
        <c:axId val="48711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340"/>
        <c:crossBetween val="midCat"/>
      </c:valAx>
      <c:valAx>
        <c:axId val="83353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20996"/>
        <c:axId val="84503934"/>
      </c:scatterChart>
      <c:valAx>
        <c:axId val="6632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934"/>
        <c:crossesAt val="0"/>
        <c:crossBetween val="midCat"/>
      </c:valAx>
      <c:valAx>
        <c:axId val="845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