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2130"/>
        <c:axId val="12588273"/>
      </c:scatterChart>
      <c:valAx>
        <c:axId val="9805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73"/>
        <c:crossesAt val="0"/>
        <c:crossBetween val="midCat"/>
      </c:valAx>
      <c:valAx>
        <c:axId val="1258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66516"/>
        <c:axId val="91587198"/>
      </c:scatterChart>
      <c:valAx>
        <c:axId val="9366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198"/>
        <c:crossesAt val="0"/>
        <c:crossBetween val="midCat"/>
      </c:valAx>
      <c:valAx>
        <c:axId val="9158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6303"/>
        <c:axId val="28585136"/>
      </c:scatterChart>
      <c:valAx>
        <c:axId val="8400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36"/>
        <c:crossesAt val="0"/>
        <c:crossBetween val="midCat"/>
      </c:valAx>
      <c:valAx>
        <c:axId val="285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3533"/>
        <c:axId val="67419145"/>
      </c:scatterChart>
      <c:valAx>
        <c:axId val="7332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145"/>
        <c:crossesAt val="0"/>
        <c:crossBetween val="midCat"/>
      </c:valAx>
      <c:valAx>
        <c:axId val="6741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