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10652"/>
        <c:axId val="70137346"/>
      </c:barChart>
      <c:catAx>
        <c:axId val="2271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346"/>
        <c:auto val="1"/>
        <c:lblAlgn val="ctr"/>
        <c:lblOffset val="100"/>
        <c:noMultiLvlLbl val="0"/>
      </c:catAx>
      <c:valAx>
        <c:axId val="7013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50801"/>
        <c:axId val="31350372"/>
      </c:barChart>
      <c:catAx>
        <c:axId val="1665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0372"/>
        <c:auto val="1"/>
        <c:lblAlgn val="ctr"/>
        <c:lblOffset val="100"/>
        <c:noMultiLvlLbl val="0"/>
      </c:catAx>
      <c:valAx>
        <c:axId val="3135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82776"/>
        <c:axId val="29889651"/>
      </c:barChart>
      <c:catAx>
        <c:axId val="3258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651"/>
        <c:auto val="1"/>
        <c:lblAlgn val="ctr"/>
        <c:lblOffset val="100"/>
        <c:noMultiLvlLbl val="0"/>
      </c:catAx>
      <c:valAx>
        <c:axId val="2988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545489"/>
        <c:axId val="42037847"/>
      </c:barChart>
      <c:catAx>
        <c:axId val="4254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7847"/>
        <c:auto val="1"/>
        <c:lblAlgn val="ctr"/>
        <c:lblOffset val="100"/>
        <c:noMultiLvlLbl val="0"/>
      </c:catAx>
      <c:valAx>
        <c:axId val="4203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05146"/>
        <c:axId val="64284674"/>
      </c:barChart>
      <c:catAx>
        <c:axId val="3930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674"/>
        <c:auto val="1"/>
        <c:lblAlgn val="ctr"/>
        <c:lblOffset val="100"/>
        <c:noMultiLvlLbl val="0"/>
      </c:catAx>
      <c:valAx>
        <c:axId val="6428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31280"/>
        <c:axId val="26651115"/>
      </c:barChart>
      <c:catAx>
        <c:axId val="8763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115"/>
        <c:auto val="1"/>
        <c:lblAlgn val="ctr"/>
        <c:lblOffset val="100"/>
        <c:noMultiLvlLbl val="0"/>
      </c:catAx>
      <c:valAx>
        <c:axId val="2665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74122"/>
        <c:axId val="85760908"/>
      </c:barChart>
      <c:catAx>
        <c:axId val="8717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908"/>
        <c:auto val="1"/>
        <c:lblAlgn val="ctr"/>
        <c:lblOffset val="100"/>
        <c:noMultiLvlLbl val="0"/>
      </c:catAx>
      <c:valAx>
        <c:axId val="8576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49708"/>
        <c:axId val="95161722"/>
      </c:barChart>
      <c:catAx>
        <c:axId val="4574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1722"/>
        <c:auto val="1"/>
        <c:lblAlgn val="ctr"/>
        <c:lblOffset val="100"/>
        <c:noMultiLvlLbl val="0"/>
      </c:catAx>
      <c:valAx>
        <c:axId val="9516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41281"/>
        <c:axId val="78750176"/>
      </c:barChart>
      <c:catAx>
        <c:axId val="5954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176"/>
        <c:auto val="1"/>
        <c:lblAlgn val="ctr"/>
        <c:lblOffset val="100"/>
        <c:noMultiLvlLbl val="0"/>
      </c:catAx>
      <c:valAx>
        <c:axId val="7875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50190"/>
        <c:axId val="19723867"/>
      </c:barChart>
      <c:catAx>
        <c:axId val="7285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867"/>
        <c:auto val="1"/>
        <c:lblAlgn val="ctr"/>
        <c:lblOffset val="100"/>
        <c:noMultiLvlLbl val="0"/>
      </c:catAx>
      <c:valAx>
        <c:axId val="1972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55082"/>
        <c:axId val="89573550"/>
      </c:barChart>
      <c:catAx>
        <c:axId val="1005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550"/>
        <c:auto val="1"/>
        <c:lblAlgn val="ctr"/>
        <c:lblOffset val="100"/>
        <c:noMultiLvlLbl val="0"/>
      </c:catAx>
      <c:valAx>
        <c:axId val="8957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10756"/>
        <c:axId val="16737321"/>
      </c:barChart>
      <c:catAx>
        <c:axId val="2741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321"/>
        <c:auto val="1"/>
        <c:lblAlgn val="ctr"/>
        <c:lblOffset val="100"/>
        <c:noMultiLvlLbl val="0"/>
      </c:catAx>
      <c:valAx>
        <c:axId val="1673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54428"/>
        <c:axId val="9056634"/>
      </c:barChart>
      <c:catAx>
        <c:axId val="3985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34"/>
        <c:auto val="1"/>
        <c:lblAlgn val="ctr"/>
        <c:lblOffset val="100"/>
        <c:noMultiLvlLbl val="0"/>
      </c:catAx>
      <c:valAx>
        <c:axId val="905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274"/>
        <c:axId val="34999947"/>
      </c:barChart>
      <c:catAx>
        <c:axId val="70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947"/>
        <c:auto val="1"/>
        <c:lblAlgn val="ctr"/>
        <c:lblOffset val="100"/>
        <c:noMultiLvlLbl val="0"/>
      </c:catAx>
      <c:valAx>
        <c:axId val="3499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94828"/>
        <c:axId val="27256209"/>
      </c:barChart>
      <c:catAx>
        <c:axId val="3659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209"/>
        <c:auto val="1"/>
        <c:lblAlgn val="ctr"/>
        <c:lblOffset val="100"/>
        <c:noMultiLvlLbl val="0"/>
      </c:catAx>
      <c:valAx>
        <c:axId val="2725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02814"/>
        <c:axId val="9645073"/>
      </c:barChart>
      <c:catAx>
        <c:axId val="7140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73"/>
        <c:auto val="1"/>
        <c:lblAlgn val="ctr"/>
        <c:lblOffset val="100"/>
        <c:noMultiLvlLbl val="0"/>
      </c:catAx>
      <c:valAx>
        <c:axId val="964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61895"/>
        <c:axId val="37213178"/>
      </c:barChart>
      <c:catAx>
        <c:axId val="5116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178"/>
        <c:auto val="1"/>
        <c:lblAlgn val="ctr"/>
        <c:lblOffset val="100"/>
        <c:noMultiLvlLbl val="0"/>
      </c:catAx>
      <c:valAx>
        <c:axId val="3721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72598"/>
        <c:axId val="49654058"/>
      </c:barChart>
      <c:catAx>
        <c:axId val="2897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058"/>
        <c:auto val="1"/>
        <c:lblAlgn val="ctr"/>
        <c:lblOffset val="100"/>
        <c:noMultiLvlLbl val="0"/>
      </c:catAx>
      <c:valAx>
        <c:axId val="4965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