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09881"/>
        <c:axId val="37514888"/>
      </c:scatterChart>
      <c:valAx>
        <c:axId val="704098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88"/>
        <c:crossesAt val="0"/>
        <c:crossBetween val="midCat"/>
      </c:valAx>
      <c:valAx>
        <c:axId val="3751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0448"/>
        <c:axId val="21398917"/>
      </c:scatterChart>
      <c:valAx>
        <c:axId val="77130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917"/>
        <c:crossesAt val="0"/>
        <c:crossBetween val="midCat"/>
      </c:valAx>
      <c:valAx>
        <c:axId val="2139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5200"/>
        <c:axId val="78295833"/>
      </c:scatterChart>
      <c:valAx>
        <c:axId val="32785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833"/>
        <c:crossesAt val="0"/>
        <c:crossBetween val="midCat"/>
      </c:valAx>
      <c:valAx>
        <c:axId val="7829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2173"/>
        <c:axId val="38089781"/>
      </c:scatterChart>
      <c:valAx>
        <c:axId val="46632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81"/>
        <c:crossesAt val="0"/>
        <c:crossBetween val="midCat"/>
      </c:valAx>
      <c:valAx>
        <c:axId val="3808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4021"/>
        <c:axId val="35184668"/>
      </c:scatterChart>
      <c:valAx>
        <c:axId val="84724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668"/>
        <c:crossesAt val="0"/>
        <c:crossBetween val="midCat"/>
      </c:valAx>
      <c:valAx>
        <c:axId val="3518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94799"/>
        <c:axId val="26020750"/>
      </c:scatterChart>
      <c:valAx>
        <c:axId val="84194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750"/>
        <c:crossesAt val="0"/>
        <c:crossBetween val="midCat"/>
      </c:valAx>
      <c:valAx>
        <c:axId val="2602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2528"/>
        <c:axId val="19084555"/>
      </c:scatterChart>
      <c:valAx>
        <c:axId val="14192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555"/>
        <c:crossesAt val="0"/>
        <c:crossBetween val="midCat"/>
      </c:valAx>
      <c:valAx>
        <c:axId val="1908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1870"/>
        <c:axId val="1848677"/>
      </c:scatterChart>
      <c:valAx>
        <c:axId val="398518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7"/>
        <c:crossesAt val="0"/>
        <c:crossBetween val="midCat"/>
      </c:valAx>
      <c:valAx>
        <c:axId val="184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52908"/>
        <c:axId val="50767432"/>
      </c:scatterChart>
      <c:valAx>
        <c:axId val="10152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32"/>
        <c:crossesAt val="0"/>
        <c:crossBetween val="midCat"/>
      </c:valAx>
      <c:valAx>
        <c:axId val="5076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6132"/>
        <c:axId val="95978489"/>
      </c:scatterChart>
      <c:valAx>
        <c:axId val="824961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489"/>
        <c:crossesAt val="0"/>
        <c:crossBetween val="midCat"/>
      </c:valAx>
      <c:valAx>
        <c:axId val="9597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2166"/>
        <c:axId val="26090584"/>
      </c:scatterChart>
      <c:valAx>
        <c:axId val="91532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584"/>
        <c:crossesAt val="0"/>
        <c:crossBetween val="midCat"/>
      </c:valAx>
      <c:valAx>
        <c:axId val="2609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627717"/>
        <c:axId val="82444256"/>
      </c:scatterChart>
      <c:valAx>
        <c:axId val="63627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256"/>
        <c:crossesAt val="0"/>
        <c:crossBetween val="midCat"/>
      </c:valAx>
      <c:valAx>
        <c:axId val="82444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