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254858"/>
        <c:axId val="83607831"/>
      </c:scatterChart>
      <c:valAx>
        <c:axId val="19254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831"/>
        <c:crossesAt val="0"/>
        <c:crossBetween val="midCat"/>
      </c:valAx>
      <c:valAx>
        <c:axId val="8360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15282"/>
        <c:axId val="24875528"/>
      </c:scatterChart>
      <c:valAx>
        <c:axId val="31815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528"/>
        <c:crossesAt val="0"/>
        <c:crossBetween val="midCat"/>
      </c:valAx>
      <c:valAx>
        <c:axId val="2487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19450"/>
        <c:axId val="56942317"/>
      </c:scatterChart>
      <c:valAx>
        <c:axId val="462194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317"/>
        <c:crossesAt val="0"/>
        <c:crossBetween val="midCat"/>
      </c:valAx>
      <c:valAx>
        <c:axId val="56942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08296"/>
        <c:axId val="77044947"/>
      </c:scatterChart>
      <c:valAx>
        <c:axId val="264082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947"/>
        <c:crossesAt val="0"/>
        <c:crossBetween val="midCat"/>
      </c:valAx>
      <c:valAx>
        <c:axId val="77044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40877"/>
        <c:axId val="39900791"/>
      </c:scatterChart>
      <c:valAx>
        <c:axId val="837408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791"/>
        <c:crossesAt val="0"/>
        <c:crossBetween val="midCat"/>
      </c:valAx>
      <c:valAx>
        <c:axId val="39900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7747"/>
        <c:axId val="79628251"/>
      </c:scatterChart>
      <c:valAx>
        <c:axId val="417377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251"/>
        <c:crossesAt val="0"/>
        <c:crossBetween val="midCat"/>
      </c:valAx>
      <c:valAx>
        <c:axId val="7962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42264"/>
        <c:axId val="4278879"/>
      </c:scatterChart>
      <c:valAx>
        <c:axId val="206422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79"/>
        <c:crossesAt val="0"/>
        <c:crossBetween val="midCat"/>
      </c:valAx>
      <c:valAx>
        <c:axId val="4278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6149"/>
        <c:axId val="46044281"/>
      </c:scatterChart>
      <c:valAx>
        <c:axId val="504161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281"/>
        <c:crossesAt val="0"/>
        <c:crossBetween val="midCat"/>
      </c:valAx>
      <c:valAx>
        <c:axId val="46044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04216"/>
        <c:axId val="24074031"/>
      </c:scatterChart>
      <c:valAx>
        <c:axId val="332042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031"/>
        <c:crossesAt val="0"/>
        <c:crossBetween val="midCat"/>
      </c:valAx>
      <c:valAx>
        <c:axId val="2407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56065"/>
        <c:axId val="41905222"/>
      </c:scatterChart>
      <c:valAx>
        <c:axId val="91456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222"/>
        <c:crossesAt val="0"/>
        <c:crossBetween val="midCat"/>
      </c:valAx>
      <c:valAx>
        <c:axId val="41905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82811"/>
        <c:axId val="50574588"/>
      </c:scatterChart>
      <c:valAx>
        <c:axId val="117828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588"/>
        <c:crossesAt val="0"/>
        <c:crossBetween val="midCat"/>
      </c:valAx>
      <c:valAx>
        <c:axId val="50574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94082"/>
        <c:axId val="19639005"/>
      </c:scatterChart>
      <c:valAx>
        <c:axId val="91940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005"/>
        <c:crossesAt val="0"/>
        <c:crossBetween val="midCat"/>
      </c:valAx>
      <c:valAx>
        <c:axId val="19639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