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8635087"/>
        <c:axId val="20930726"/>
      </c:scatterChart>
      <c:valAx>
        <c:axId val="8863508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930726"/>
        <c:crossesAt val="0"/>
        <c:crossBetween val="midCat"/>
      </c:valAx>
      <c:valAx>
        <c:axId val="209307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63508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