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6471"/>
        <c:axId val="18671047"/>
      </c:barChart>
      <c:catAx>
        <c:axId val="527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047"/>
        <c:auto val="1"/>
        <c:lblAlgn val="ctr"/>
        <c:lblOffset val="100"/>
        <c:noMultiLvlLbl val="0"/>
      </c:catAx>
      <c:valAx>
        <c:axId val="186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4787"/>
        <c:axId val="58668141"/>
      </c:barChart>
      <c:catAx>
        <c:axId val="756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41"/>
        <c:auto val="1"/>
        <c:lblAlgn val="ctr"/>
        <c:lblOffset val="100"/>
        <c:noMultiLvlLbl val="0"/>
      </c:catAx>
      <c:valAx>
        <c:axId val="586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7025"/>
        <c:axId val="85608845"/>
      </c:barChart>
      <c:catAx>
        <c:axId val="302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45"/>
        <c:auto val="1"/>
        <c:lblAlgn val="ctr"/>
        <c:lblOffset val="100"/>
        <c:noMultiLvlLbl val="0"/>
      </c:catAx>
      <c:valAx>
        <c:axId val="856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4608"/>
        <c:axId val="23457610"/>
      </c:barChart>
      <c:catAx>
        <c:axId val="514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610"/>
        <c:auto val="1"/>
        <c:lblAlgn val="ctr"/>
        <c:lblOffset val="100"/>
        <c:noMultiLvlLbl val="0"/>
      </c:catAx>
      <c:valAx>
        <c:axId val="234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0069"/>
        <c:axId val="29863496"/>
      </c:barChart>
      <c:catAx>
        <c:axId val="634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96"/>
        <c:auto val="1"/>
        <c:lblAlgn val="ctr"/>
        <c:lblOffset val="100"/>
        <c:noMultiLvlLbl val="0"/>
      </c:catAx>
      <c:valAx>
        <c:axId val="298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7405"/>
        <c:axId val="70663171"/>
      </c:barChart>
      <c:catAx>
        <c:axId val="916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71"/>
        <c:auto val="1"/>
        <c:lblAlgn val="ctr"/>
        <c:lblOffset val="100"/>
        <c:noMultiLvlLbl val="0"/>
      </c:catAx>
      <c:valAx>
        <c:axId val="706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8354"/>
        <c:axId val="22528368"/>
      </c:barChart>
      <c:catAx>
        <c:axId val="529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68"/>
        <c:auto val="1"/>
        <c:lblAlgn val="ctr"/>
        <c:lblOffset val="100"/>
        <c:noMultiLvlLbl val="0"/>
      </c:catAx>
      <c:valAx>
        <c:axId val="22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6841"/>
        <c:axId val="69233232"/>
      </c:barChart>
      <c:catAx>
        <c:axId val="282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32"/>
        <c:auto val="1"/>
        <c:lblAlgn val="ctr"/>
        <c:lblOffset val="100"/>
        <c:noMultiLvlLbl val="0"/>
      </c:catAx>
      <c:valAx>
        <c:axId val="692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40320"/>
        <c:axId val="36298424"/>
      </c:barChart>
      <c:catAx>
        <c:axId val="833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24"/>
        <c:auto val="1"/>
        <c:lblAlgn val="ctr"/>
        <c:lblOffset val="100"/>
        <c:noMultiLvlLbl val="0"/>
      </c:catAx>
      <c:valAx>
        <c:axId val="362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84886"/>
        <c:axId val="87649483"/>
      </c:barChart>
      <c:catAx>
        <c:axId val="533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83"/>
        <c:auto val="1"/>
        <c:lblAlgn val="ctr"/>
        <c:lblOffset val="100"/>
        <c:noMultiLvlLbl val="0"/>
      </c:catAx>
      <c:valAx>
        <c:axId val="876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2330"/>
        <c:axId val="89167876"/>
      </c:barChart>
      <c:catAx>
        <c:axId val="436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76"/>
        <c:auto val="1"/>
        <c:lblAlgn val="ctr"/>
        <c:lblOffset val="100"/>
        <c:noMultiLvlLbl val="0"/>
      </c:catAx>
      <c:valAx>
        <c:axId val="891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8189"/>
        <c:axId val="51737145"/>
      </c:barChart>
      <c:catAx>
        <c:axId val="302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45"/>
        <c:auto val="1"/>
        <c:lblAlgn val="ctr"/>
        <c:lblOffset val="100"/>
        <c:noMultiLvlLbl val="0"/>
      </c:catAx>
      <c:valAx>
        <c:axId val="517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81759"/>
        <c:axId val="20121295"/>
      </c:barChart>
      <c:catAx>
        <c:axId val="879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95"/>
        <c:auto val="1"/>
        <c:lblAlgn val="ctr"/>
        <c:lblOffset val="100"/>
        <c:noMultiLvlLbl val="0"/>
      </c:catAx>
      <c:valAx>
        <c:axId val="201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4359"/>
        <c:axId val="69435733"/>
      </c:barChart>
      <c:catAx>
        <c:axId val="369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33"/>
        <c:auto val="1"/>
        <c:lblAlgn val="ctr"/>
        <c:lblOffset val="100"/>
        <c:noMultiLvlLbl val="0"/>
      </c:catAx>
      <c:valAx>
        <c:axId val="694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5799"/>
        <c:axId val="85354925"/>
      </c:barChart>
      <c:catAx>
        <c:axId val="498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925"/>
        <c:auto val="1"/>
        <c:lblAlgn val="ctr"/>
        <c:lblOffset val="100"/>
        <c:noMultiLvlLbl val="0"/>
      </c:catAx>
      <c:valAx>
        <c:axId val="853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4881"/>
        <c:axId val="6988584"/>
      </c:barChart>
      <c:catAx>
        <c:axId val="445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4"/>
        <c:auto val="1"/>
        <c:lblAlgn val="ctr"/>
        <c:lblOffset val="100"/>
        <c:noMultiLvlLbl val="0"/>
      </c:catAx>
      <c:valAx>
        <c:axId val="69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7980"/>
        <c:axId val="8811159"/>
      </c:barChart>
      <c:catAx>
        <c:axId val="855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59"/>
        <c:auto val="1"/>
        <c:lblAlgn val="ctr"/>
        <c:lblOffset val="100"/>
        <c:noMultiLvlLbl val="0"/>
      </c:catAx>
      <c:valAx>
        <c:axId val="88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5125"/>
        <c:axId val="18240397"/>
      </c:barChart>
      <c:catAx>
        <c:axId val="2071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397"/>
        <c:auto val="1"/>
        <c:lblAlgn val="ctr"/>
        <c:lblOffset val="100"/>
        <c:noMultiLvlLbl val="0"/>
      </c:catAx>
      <c:valAx>
        <c:axId val="182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