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85802"/>
        <c:axId val="8599064"/>
      </c:scatterChart>
      <c:valAx>
        <c:axId val="9098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64"/>
        <c:crossesAt val="0"/>
        <c:crossBetween val="midCat"/>
      </c:valAx>
      <c:valAx>
        <c:axId val="859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01951"/>
        <c:axId val="8811212"/>
      </c:scatterChart>
      <c:valAx>
        <c:axId val="9400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12"/>
        <c:crossesAt val="0"/>
        <c:crossBetween val="midCat"/>
      </c:valAx>
      <c:valAx>
        <c:axId val="881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13246"/>
        <c:axId val="45492916"/>
      </c:scatterChart>
      <c:valAx>
        <c:axId val="6741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916"/>
        <c:crossesAt val="0"/>
        <c:crossBetween val="midCat"/>
      </c:valAx>
      <c:valAx>
        <c:axId val="4549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52758"/>
        <c:axId val="69852243"/>
      </c:scatterChart>
      <c:valAx>
        <c:axId val="1415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243"/>
        <c:crossesAt val="0"/>
        <c:crossBetween val="midCat"/>
      </c:valAx>
      <c:valAx>
        <c:axId val="6985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